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13383"/>
        <c:axId val="44751752"/>
      </c:barChart>
      <c:catAx>
        <c:axId val="961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752"/>
        <c:auto val="1"/>
        <c:lblAlgn val="ctr"/>
        <c:lblOffset val="100"/>
        <c:noMultiLvlLbl val="0"/>
      </c:catAx>
      <c:valAx>
        <c:axId val="447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6349"/>
        <c:axId val="43175249"/>
      </c:barChart>
      <c:catAx>
        <c:axId val="524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49"/>
        <c:auto val="1"/>
        <c:lblAlgn val="ctr"/>
        <c:lblOffset val="100"/>
        <c:noMultiLvlLbl val="0"/>
      </c:catAx>
      <c:valAx>
        <c:axId val="431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20080"/>
        <c:axId val="56411042"/>
      </c:barChart>
      <c:catAx>
        <c:axId val="527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42"/>
        <c:auto val="1"/>
        <c:lblAlgn val="ctr"/>
        <c:lblOffset val="100"/>
        <c:noMultiLvlLbl val="0"/>
      </c:catAx>
      <c:valAx>
        <c:axId val="564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98012"/>
        <c:axId val="33619527"/>
      </c:barChart>
      <c:catAx>
        <c:axId val="834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527"/>
        <c:auto val="1"/>
        <c:lblAlgn val="ctr"/>
        <c:lblOffset val="100"/>
        <c:noMultiLvlLbl val="0"/>
      </c:catAx>
      <c:valAx>
        <c:axId val="336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30338"/>
        <c:axId val="3374347"/>
      </c:barChart>
      <c:catAx>
        <c:axId val="516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47"/>
        <c:auto val="1"/>
        <c:lblAlgn val="ctr"/>
        <c:lblOffset val="100"/>
        <c:noMultiLvlLbl val="0"/>
      </c:catAx>
      <c:valAx>
        <c:axId val="33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204"/>
        <c:axId val="65783070"/>
      </c:barChart>
      <c:catAx>
        <c:axId val="456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070"/>
        <c:auto val="1"/>
        <c:lblAlgn val="ctr"/>
        <c:lblOffset val="100"/>
        <c:noMultiLvlLbl val="0"/>
      </c:catAx>
      <c:valAx>
        <c:axId val="657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2571"/>
        <c:axId val="84959890"/>
      </c:barChart>
      <c:catAx>
        <c:axId val="943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890"/>
        <c:auto val="1"/>
        <c:lblAlgn val="ctr"/>
        <c:lblOffset val="100"/>
        <c:noMultiLvlLbl val="0"/>
      </c:catAx>
      <c:valAx>
        <c:axId val="849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2420"/>
        <c:axId val="11784178"/>
      </c:barChart>
      <c:catAx>
        <c:axId val="776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178"/>
        <c:auto val="1"/>
        <c:lblAlgn val="ctr"/>
        <c:lblOffset val="100"/>
        <c:noMultiLvlLbl val="0"/>
      </c:catAx>
      <c:valAx>
        <c:axId val="117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98298"/>
        <c:axId val="16617833"/>
      </c:barChart>
      <c:catAx>
        <c:axId val="160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33"/>
        <c:auto val="1"/>
        <c:lblAlgn val="ctr"/>
        <c:lblOffset val="100"/>
        <c:noMultiLvlLbl val="0"/>
      </c:catAx>
      <c:valAx>
        <c:axId val="166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22836"/>
        <c:axId val="61502181"/>
      </c:barChart>
      <c:catAx>
        <c:axId val="9582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181"/>
        <c:auto val="1"/>
        <c:lblAlgn val="ctr"/>
        <c:lblOffset val="100"/>
        <c:noMultiLvlLbl val="0"/>
      </c:catAx>
      <c:valAx>
        <c:axId val="615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20520"/>
        <c:axId val="59850977"/>
      </c:barChart>
      <c:catAx>
        <c:axId val="8882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77"/>
        <c:auto val="1"/>
        <c:lblAlgn val="ctr"/>
        <c:lblOffset val="100"/>
        <c:noMultiLvlLbl val="0"/>
      </c:catAx>
      <c:valAx>
        <c:axId val="598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7206"/>
        <c:axId val="58568831"/>
      </c:barChart>
      <c:catAx>
        <c:axId val="797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831"/>
        <c:auto val="1"/>
        <c:lblAlgn val="ctr"/>
        <c:lblOffset val="100"/>
        <c:noMultiLvlLbl val="0"/>
      </c:catAx>
      <c:valAx>
        <c:axId val="585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38154"/>
        <c:axId val="96849400"/>
      </c:barChart>
      <c:catAx>
        <c:axId val="868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400"/>
        <c:auto val="1"/>
        <c:lblAlgn val="ctr"/>
        <c:lblOffset val="100"/>
        <c:noMultiLvlLbl val="0"/>
      </c:catAx>
      <c:valAx>
        <c:axId val="968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27426"/>
        <c:axId val="8389818"/>
      </c:barChart>
      <c:catAx>
        <c:axId val="533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8"/>
        <c:auto val="1"/>
        <c:lblAlgn val="ctr"/>
        <c:lblOffset val="100"/>
        <c:noMultiLvlLbl val="0"/>
      </c:catAx>
      <c:valAx>
        <c:axId val="83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99826"/>
        <c:axId val="74488857"/>
      </c:barChart>
      <c:catAx>
        <c:axId val="468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857"/>
        <c:auto val="1"/>
        <c:lblAlgn val="ctr"/>
        <c:lblOffset val="100"/>
        <c:noMultiLvlLbl val="0"/>
      </c:catAx>
      <c:valAx>
        <c:axId val="744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9175"/>
        <c:axId val="58041450"/>
      </c:barChart>
      <c:catAx>
        <c:axId val="637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450"/>
        <c:auto val="1"/>
        <c:lblAlgn val="ctr"/>
        <c:lblOffset val="100"/>
        <c:noMultiLvlLbl val="0"/>
      </c:catAx>
      <c:valAx>
        <c:axId val="580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9975"/>
        <c:axId val="16317902"/>
      </c:barChart>
      <c:catAx>
        <c:axId val="7361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902"/>
        <c:auto val="1"/>
        <c:lblAlgn val="ctr"/>
        <c:lblOffset val="100"/>
        <c:noMultiLvlLbl val="0"/>
      </c:catAx>
      <c:valAx>
        <c:axId val="163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40271"/>
        <c:axId val="77372973"/>
      </c:barChart>
      <c:catAx>
        <c:axId val="573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973"/>
        <c:auto val="1"/>
        <c:lblAlgn val="ctr"/>
        <c:lblOffset val="100"/>
        <c:noMultiLvlLbl val="0"/>
      </c:catAx>
      <c:valAx>
        <c:axId val="773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