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91298"/>
        <c:axId val="25360520"/>
      </c:scatterChart>
      <c:valAx>
        <c:axId val="8109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520"/>
        <c:crossesAt val="0"/>
        <c:crossBetween val="midCat"/>
      </c:valAx>
      <c:valAx>
        <c:axId val="2536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82009"/>
        <c:axId val="63609502"/>
      </c:scatterChart>
      <c:valAx>
        <c:axId val="4208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502"/>
        <c:crossesAt val="0"/>
        <c:crossBetween val="midCat"/>
      </c:valAx>
      <c:valAx>
        <c:axId val="6360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6285"/>
        <c:axId val="16854519"/>
      </c:scatterChart>
      <c:valAx>
        <c:axId val="158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519"/>
        <c:crossesAt val="0"/>
        <c:crossBetween val="midCat"/>
      </c:valAx>
      <c:valAx>
        <c:axId val="1685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00553"/>
        <c:axId val="62574274"/>
      </c:scatterChart>
      <c:valAx>
        <c:axId val="3910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274"/>
        <c:crossesAt val="0"/>
        <c:crossBetween val="midCat"/>
      </c:valAx>
      <c:valAx>
        <c:axId val="6257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